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75745727"/>
        <c:axId val="69622182"/>
      </c:scatterChart>
      <c:valAx>
        <c:axId val="7574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182"/>
        <c:crossesAt val="0"/>
        <c:crossBetween val="midCat"/>
      </c:valAx>
      <c:valAx>
        <c:axId val="69622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84459514"/>
        <c:axId val="98194766"/>
      </c:scatterChart>
      <c:valAx>
        <c:axId val="8445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66"/>
        <c:crossesAt val="0"/>
        <c:crossBetween val="midCat"/>
      </c:valAx>
      <c:valAx>
        <c:axId val="9819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95343838"/>
        <c:axId val="35802500"/>
      </c:scatterChart>
      <c:valAx>
        <c:axId val="9534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00"/>
        <c:crossesAt val="0"/>
        <c:crossBetween val="midCat"/>
      </c:valAx>
      <c:valAx>
        <c:axId val="35802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21755462"/>
        <c:axId val="40002122"/>
      </c:scatterChart>
      <c:valAx>
        <c:axId val="2175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22"/>
        <c:crossesAt val="0"/>
        <c:crossBetween val="midCat"/>
      </c:valAx>
      <c:valAx>
        <c:axId val="4000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52035276"/>
        <c:axId val="78780817"/>
      </c:scatterChart>
      <c:valAx>
        <c:axId val="5203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17"/>
        <c:crossesAt val="0"/>
        <c:crossBetween val="midCat"/>
      </c:valAx>
      <c:valAx>
        <c:axId val="7878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83306691"/>
        <c:axId val="52939437"/>
      </c:scatterChart>
      <c:valAx>
        <c:axId val="8330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37"/>
        <c:crossesAt val="0"/>
        <c:crossBetween val="midCat"/>
      </c:valAx>
      <c:valAx>
        <c:axId val="5293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37266680"/>
        <c:axId val="81431233"/>
      </c:scatterChart>
      <c:valAx>
        <c:axId val="3726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33"/>
        <c:crossesAt val="0"/>
        <c:crossBetween val="midCat"/>
      </c:valAx>
      <c:valAx>
        <c:axId val="8143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3755381"/>
        <c:axId val="2152874"/>
      </c:scatterChart>
      <c:valAx>
        <c:axId val="37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74"/>
        <c:crossesAt val="0"/>
        <c:crossBetween val="midCat"/>
      </c:valAx>
      <c:valAx>
        <c:axId val="2152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59136929"/>
        <c:axId val="7924086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44341468"/>
        <c:axId val="23336244"/>
      </c:scatterChart>
      <c:valAx>
        <c:axId val="5913692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66"/>
        <c:crossesAt val="-100"/>
        <c:crossBetween val="midCat"/>
      </c:valAx>
      <c:valAx>
        <c:axId val="792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29"/>
        <c:crossesAt val="0"/>
        <c:crossBetween val="midCat"/>
      </c:valAx>
      <c:valAx>
        <c:axId val="44341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44"/>
        <c:crossBetween val="midCat"/>
      </c:valAx>
      <c:valAx>
        <c:axId val="233362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4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44448104"/>
        <c:axId val="55000300"/>
      </c:scatterChart>
      <c:valAx>
        <c:axId val="4444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300"/>
        <c:crossesAt val="0"/>
        <c:crossBetween val="midCat"/>
      </c:valAx>
      <c:valAx>
        <c:axId val="55000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69522663"/>
        <c:axId val="16119372"/>
      </c:scatterChart>
      <c:valAx>
        <c:axId val="6952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72"/>
        <c:crossesAt val="0"/>
        <c:crossBetween val="midCat"/>
      </c:valAx>
      <c:valAx>
        <c:axId val="16119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10288771"/>
        <c:axId val="45677716"/>
      </c:scatterChart>
      <c:valAx>
        <c:axId val="1028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16"/>
        <c:crossesAt val="0"/>
        <c:crossBetween val="midCat"/>
      </c:valAx>
      <c:valAx>
        <c:axId val="45677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53902314"/>
        <c:axId val="27834485"/>
      </c:scatterChart>
      <c:valAx>
        <c:axId val="5390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85"/>
        <c:crossesAt val="0"/>
        <c:crossBetween val="midCat"/>
      </c:valAx>
      <c:valAx>
        <c:axId val="2783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99566535"/>
        <c:axId val="37090408"/>
      </c:scatterChart>
      <c:valAx>
        <c:axId val="9956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408"/>
        <c:crossesAt val="0"/>
        <c:crossBetween val="midCat"/>
      </c:valAx>
      <c:valAx>
        <c:axId val="3709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35974670"/>
        <c:axId val="98264268"/>
      </c:scatterChart>
      <c:valAx>
        <c:axId val="3597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68"/>
        <c:crossesAt val="0"/>
        <c:crossBetween val="midCat"/>
      </c:valAx>
      <c:valAx>
        <c:axId val="9826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82172083"/>
        <c:axId val="61844077"/>
      </c:scatterChart>
      <c:valAx>
        <c:axId val="8217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077"/>
        <c:crossesAt val="0"/>
        <c:crossBetween val="midCat"/>
      </c:valAx>
      <c:valAx>
        <c:axId val="6184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97969766"/>
        <c:axId val="77735017"/>
      </c:scatterChart>
      <c:valAx>
        <c:axId val="9796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17"/>
        <c:crossesAt val="0"/>
        <c:crossBetween val="midCat"/>
      </c:valAx>
      <c:valAx>
        <c:axId val="77735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98970820"/>
        <c:axId val="16643295"/>
      </c:scatterChart>
      <c:valAx>
        <c:axId val="9897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295"/>
        <c:crossesAt val="0"/>
        <c:crossBetween val="midCat"/>
      </c:valAx>
      <c:valAx>
        <c:axId val="16643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82613559"/>
        <c:axId val="12240043"/>
      </c:scatterChart>
      <c:valAx>
        <c:axId val="8261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43"/>
        <c:crossesAt val="0"/>
        <c:crossBetween val="midCat"/>
      </c:valAx>
      <c:valAx>
        <c:axId val="1224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25456283"/>
        <c:axId val="44946381"/>
      </c:scatterChart>
      <c:valAx>
        <c:axId val="2545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381"/>
        <c:crossesAt val="0"/>
        <c:crossBetween val="midCat"/>
      </c:valAx>
      <c:valAx>
        <c:axId val="44946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23302410"/>
        <c:axId val="90284796"/>
      </c:scatterChart>
      <c:valAx>
        <c:axId val="2330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96"/>
        <c:crossesAt val="0"/>
        <c:crossBetween val="midCat"/>
      </c:valAx>
      <c:valAx>
        <c:axId val="9028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28156738"/>
        <c:axId val="68025691"/>
      </c:scatterChart>
      <c:valAx>
        <c:axId val="2815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91"/>
        <c:crossesAt val="0"/>
        <c:crossBetween val="midCat"/>
      </c:valAx>
      <c:valAx>
        <c:axId val="6802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52030211"/>
        <c:axId val="38549374"/>
      </c:scatterChart>
      <c:valAx>
        <c:axId val="5203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374"/>
        <c:crossesAt val="0"/>
        <c:crossBetween val="midCat"/>
      </c:valAx>
      <c:valAx>
        <c:axId val="3854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95205853"/>
        <c:axId val="21992113"/>
      </c:scatterChart>
      <c:valAx>
        <c:axId val="9520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13"/>
        <c:crossesAt val="0"/>
        <c:crossBetween val="midCat"/>
      </c:valAx>
      <c:valAx>
        <c:axId val="2199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86736199"/>
        <c:axId val="18318267"/>
      </c:scatterChart>
      <c:valAx>
        <c:axId val="8673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67"/>
        <c:crossesAt val="0"/>
        <c:crossBetween val="midCat"/>
      </c:valAx>
      <c:valAx>
        <c:axId val="18318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53939678"/>
        <c:axId val="6718885"/>
      </c:scatterChart>
      <c:valAx>
        <c:axId val="5393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85"/>
        <c:crossesAt val="0"/>
        <c:crossBetween val="midCat"/>
      </c:valAx>
      <c:valAx>
        <c:axId val="671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97576196"/>
        <c:axId val="62340634"/>
      </c:scatterChart>
      <c:valAx>
        <c:axId val="9757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34"/>
        <c:crossesAt val="0"/>
        <c:crossBetween val="midCat"/>
      </c:valAx>
      <c:valAx>
        <c:axId val="6234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67103248"/>
        <c:axId val="539549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10103250"/>
        <c:axId val="67004793"/>
      </c:scatterChart>
      <c:valAx>
        <c:axId val="6710324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54"/>
        <c:crossesAt val="-100"/>
        <c:crossBetween val="midCat"/>
      </c:valAx>
      <c:valAx>
        <c:axId val="539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48"/>
        <c:crossesAt val="0"/>
        <c:crossBetween val="midCat"/>
      </c:valAx>
      <c:valAx>
        <c:axId val="1010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93"/>
        <c:crossBetween val="midCat"/>
      </c:valAx>
      <c:valAx>
        <c:axId val="670047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11262736"/>
        <c:axId val="44213081"/>
      </c:scatterChart>
      <c:valAx>
        <c:axId val="1126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081"/>
        <c:crossesAt val="0"/>
        <c:crossBetween val="midCat"/>
      </c:valAx>
      <c:valAx>
        <c:axId val="44213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80556219"/>
        <c:axId val="39413340"/>
      </c:scatterChart>
      <c:valAx>
        <c:axId val="8055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40"/>
        <c:crossesAt val="0"/>
        <c:crossBetween val="midCat"/>
      </c:valAx>
      <c:valAx>
        <c:axId val="39413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93874356"/>
        <c:axId val="51829566"/>
      </c:scatterChart>
      <c:valAx>
        <c:axId val="9387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566"/>
        <c:crossesAt val="0"/>
        <c:crossBetween val="midCat"/>
      </c:valAx>
      <c:valAx>
        <c:axId val="51829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42945605"/>
        <c:axId val="40551889"/>
      </c:scatterChart>
      <c:valAx>
        <c:axId val="4294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89"/>
        <c:crossesAt val="0"/>
        <c:crossBetween val="midCat"/>
      </c:valAx>
      <c:valAx>
        <c:axId val="40551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74788529"/>
        <c:axId val="74399756"/>
      </c:scatterChart>
      <c:valAx>
        <c:axId val="747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756"/>
        <c:crossesAt val="0"/>
        <c:crossBetween val="midCat"/>
      </c:valAx>
      <c:valAx>
        <c:axId val="7439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55265365"/>
        <c:axId val="61684631"/>
      </c:scatterChart>
      <c:valAx>
        <c:axId val="5526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31"/>
        <c:crossesAt val="0"/>
        <c:crossBetween val="midCat"/>
      </c:valAx>
      <c:valAx>
        <c:axId val="61684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51559729"/>
        <c:axId val="70175193"/>
      </c:scatterChart>
      <c:valAx>
        <c:axId val="515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93"/>
        <c:crossesAt val="0"/>
        <c:crossBetween val="midCat"/>
      </c:valAx>
      <c:valAx>
        <c:axId val="70175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54073748"/>
        <c:axId val="49563794"/>
      </c:scatterChart>
      <c:valAx>
        <c:axId val="5407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94"/>
        <c:crossesAt val="0"/>
        <c:crossBetween val="midCat"/>
      </c:valAx>
      <c:valAx>
        <c:axId val="4956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50440298"/>
        <c:axId val="87061510"/>
      </c:scatterChart>
      <c:valAx>
        <c:axId val="5044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510"/>
        <c:crossesAt val="0"/>
        <c:crossBetween val="midCat"/>
      </c:valAx>
      <c:valAx>
        <c:axId val="87061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64490664"/>
        <c:axId val="47760705"/>
      </c:scatterChart>
      <c:valAx>
        <c:axId val="6449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705"/>
        <c:crossesAt val="0"/>
        <c:crossBetween val="midCat"/>
      </c:valAx>
      <c:valAx>
        <c:axId val="4776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17231254"/>
        <c:axId val="3534768"/>
      </c:scatterChart>
      <c:valAx>
        <c:axId val="1723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8"/>
        <c:crossesAt val="0"/>
        <c:crossBetween val="midCat"/>
      </c:valAx>
      <c:valAx>
        <c:axId val="353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1044382"/>
        <c:axId val="2042994"/>
      </c:scatterChart>
      <c:valAx>
        <c:axId val="104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94"/>
        <c:crossesAt val="0"/>
        <c:crossBetween val="midCat"/>
      </c:valAx>
      <c:valAx>
        <c:axId val="204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